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82660"/>
        <c:axId val="60084844"/>
      </c:lineChart>
      <c:catAx>
        <c:axId val="5438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44"/>
        <c:crossesAt val="0"/>
        <c:auto val="1"/>
        <c:lblAlgn val="ctr"/>
        <c:lblOffset val="100"/>
        <c:noMultiLvlLbl val="0"/>
      </c:catAx>
      <c:valAx>
        <c:axId val="6008484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6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29363"/>
        <c:axId val="51542437"/>
      </c:lineChart>
      <c:catAx>
        <c:axId val="7992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37"/>
        <c:crossesAt val="0"/>
        <c:auto val="1"/>
        <c:lblAlgn val="ctr"/>
        <c:lblOffset val="100"/>
        <c:noMultiLvlLbl val="0"/>
      </c:catAx>
      <c:valAx>
        <c:axId val="5154243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36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34021"/>
        <c:axId val="89050197"/>
      </c:lineChart>
      <c:catAx>
        <c:axId val="6993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197"/>
        <c:crossesAt val="0"/>
        <c:auto val="1"/>
        <c:lblAlgn val="ctr"/>
        <c:lblOffset val="100"/>
        <c:noMultiLvlLbl val="0"/>
      </c:catAx>
      <c:valAx>
        <c:axId val="8905019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2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